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"/>
  </bookViews>
  <sheets>
    <sheet name="Fecal Levels Chart-Log Scale" sheetId="1" state="visible" r:id="rId2"/>
    <sheet name="Fecal Levels Chart-Linear Scale" sheetId="2" state="visible" r:id="rId3"/>
    <sheet name="Fecal Levels Standards &amp; Calcs" sheetId="3" state="visible" r:id="rId4"/>
    <sheet name="Sheet2" sheetId="4" state="hidden" r:id="rId5"/>
    <sheet name="Sheet3" sheetId="5" state="hidden" r:id="rId6"/>
  </sheets>
  <definedNames>
    <definedName function="false" hidden="false" localSheetId="2" name="_xlnm.Print_Area" vbProcedure="false">'Fecal Levels Standards &amp; Calcs'!$B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Relative Health Hazard of Different Waters</t>
  </si>
  <si>
    <t xml:space="preserve">© 2000-2009 Oasis Design. May be reproduced with credit and an e mail letting us know http://www.oasisdesign.net/about/contact/feedback.htm</t>
  </si>
  <si>
    <t xml:space="preserve">Absolute quantities of fecal matter</t>
  </si>
  <si>
    <t xml:space="preserve">Location/source</t>
  </si>
  <si>
    <t xml:space="preserve">Feces per capita per day (mg)</t>
  </si>
  <si>
    <t xml:space="preserve">In toilet </t>
  </si>
  <si>
    <t xml:space="preserve">Average adult human production, from various studies</t>
  </si>
  <si>
    <t xml:space="preserve">On toilet paper</t>
  </si>
  <si>
    <t xml:space="preserve"> Average, measured</t>
  </si>
  <si>
    <t xml:space="preserve">Traces on clothes, hands</t>
  </si>
  <si>
    <t xml:space="preserve"> Estimate (high?)</t>
  </si>
  <si>
    <t xml:space="preserve">Infant production</t>
  </si>
  <si>
    <t xml:space="preserve">Calculated from adult production by body weight</t>
  </si>
  <si>
    <t xml:space="preserve">Concentrations of fecal matter calculated and measured, allowed standards and calculated </t>
  </si>
  <si>
    <t xml:space="preserve">Feces concentration</t>
  </si>
  <si>
    <t xml:space="preserve">Description</t>
  </si>
  <si>
    <t xml:space="preserve">Water Type</t>
  </si>
  <si>
    <t xml:space="preserve">MPN/100mL fecal coliform =PPB=mg/m3 feces…see http://www.oasisdesign.net/water/quality/coliform.htm for more on how  these units relate to eachother</t>
  </si>
  <si>
    <t xml:space="preserve">OK to drink</t>
  </si>
  <si>
    <t xml:space="preserve">Standard in most of developed world is less than or equal to 1 mpn/100ml or 1 pbb (entered as 1 so log chart will work)</t>
  </si>
  <si>
    <t xml:space="preserve">OK for surface water drinking supply</t>
  </si>
  <si>
    <t xml:space="preserve">Common standard</t>
  </si>
  <si>
    <t xml:space="preserve">OK to swim</t>
  </si>
  <si>
    <t xml:space="preserve">Common standard for natural surface waters</t>
  </si>
  <si>
    <t xml:space="preserve">Greywater w/ calculated trace</t>
  </si>
  <si>
    <t xml:space="preserve">Calcuated from diluting traces above in 100 l (about 25 gallons) per capita per day of greywater (actual greywater production is almost twice as much)</t>
  </si>
  <si>
    <t xml:space="preserve">Greywater w/ calculated buttwipe</t>
  </si>
  <si>
    <t xml:space="preserve">Calcuated from diluting (ahem!) buttwipe above in 100 l (about 25 gallons) per capita per day of greywater. This is how much feces you'd expect if people showered rather than wiping.</t>
  </si>
  <si>
    <t xml:space="preserve">Greywater average from study</t>
  </si>
  <si>
    <t xml:space="preserve">Average from Arizona study</t>
  </si>
  <si>
    <t xml:space="preserve">Greywater average of three above</t>
  </si>
  <si>
    <t xml:space="preserve">Average of three above</t>
  </si>
  <si>
    <t xml:space="preserve">OK for boating, fishing</t>
  </si>
  <si>
    <t xml:space="preserve">Greywater (diaper laundry)</t>
  </si>
  <si>
    <t xml:space="preserve">Diaper wash water 300 g feces (two days) in 120 l water</t>
  </si>
  <si>
    <t xml:space="preserve">Raw, combined sewage</t>
  </si>
  <si>
    <t xml:space="preserve">Typical value</t>
  </si>
  <si>
    <t xml:space="preserve">Calculated from diluting average fecal production in 200 l (53 gallons) of combined wastewater</t>
  </si>
  <si>
    <t xml:space="preserve">Toilet water</t>
  </si>
  <si>
    <t xml:space="preserve">Calculated from diluting average daily fecal production in 25 l (6.6  gallons, or 4 low flow flushes) of toilet flush water</t>
  </si>
  <si>
    <t xml:space="preserve">Ratios</t>
  </si>
  <si>
    <t xml:space="preserve">Water 1/water 2</t>
  </si>
  <si>
    <t xml:space="preserve">Numical ratio</t>
  </si>
  <si>
    <t xml:space="preserve">Comment</t>
  </si>
  <si>
    <t xml:space="preserve">Average greywater/ Natural surface waters OK for swimming</t>
  </si>
  <si>
    <t xml:space="preserve">Diluting the amount of fecal matter expected to be shed into greywater by it's volume yeilds water that is not OK for swimming.</t>
  </si>
  <si>
    <t xml:space="preserve">Natural surface waters OK for boating/ fishing/ Average greywater</t>
  </si>
  <si>
    <t xml:space="preserve">Diluting the amount of fecal matter expected to be shed into greywater by it's volume yeilds water that is OK for boating.</t>
  </si>
  <si>
    <t xml:space="preserve">Combined sewage/ greywater with fecal traces</t>
  </si>
  <si>
    <t xml:space="preserve">x more feces in combined sewage than greywater (realistic calculation)</t>
  </si>
  <si>
    <t xml:space="preserve">Combined sewage/ buttwipe with greywater</t>
  </si>
  <si>
    <t xml:space="preserve">x more feces in combined sewage than greywater (calculation based on people showering w/o wiping)</t>
  </si>
  <si>
    <t xml:space="preserve">Combined sewage/ average greywater</t>
  </si>
  <si>
    <t xml:space="preserve">x more feces in combined sewage than greywater (average of calculated greywater and fecal indicator values from U of AZ study)</t>
  </si>
  <si>
    <t xml:space="preserve">Toilet water/ average greywater</t>
  </si>
  <si>
    <t xml:space="preserve">Greywater has five thousandths of one percent of the fecal matter that toilet water has.</t>
  </si>
  <si>
    <t xml:space="preserve">Combined sewage/ diaper wash 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ecal Levels Chart-Log Scale</a:t>
            </a:r>
          </a:p>
        </c:rich>
      </c:tx>
      <c:layout>
        <c:manualLayout>
          <c:xMode val="edge"/>
          <c:yMode val="edge"/>
          <c:x val="0.357186775765029"/>
          <c:y val="0.036644357564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208733682327215"/>
          <c:w val="0.940311214113418"/>
          <c:h val="0.774368829103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al Levels Standards &amp; Calcs'!$B$16:$B$27</c:f>
              <c:strCache>
                <c:ptCount val="12"/>
                <c:pt idx="0">
                  <c:v>OK to drink</c:v>
                </c:pt>
                <c:pt idx="1">
                  <c:v>OK for surface water drinking supply</c:v>
                </c:pt>
                <c:pt idx="2">
                  <c:v>OK to swim</c:v>
                </c:pt>
                <c:pt idx="3">
                  <c:v>Greywater w/ calculated trace</c:v>
                </c:pt>
                <c:pt idx="4">
                  <c:v>Greywater w/ calculated buttwipe</c:v>
                </c:pt>
                <c:pt idx="5">
                  <c:v>Greywater average from study</c:v>
                </c:pt>
                <c:pt idx="6">
                  <c:v>Greywater average of three above</c:v>
                </c:pt>
                <c:pt idx="7">
                  <c:v>OK for boating, fishing</c:v>
                </c:pt>
                <c:pt idx="8">
                  <c:v>Greywater (diaper laundry)</c:v>
                </c:pt>
                <c:pt idx="9">
                  <c:v>Raw, combined sewage</c:v>
                </c:pt>
                <c:pt idx="10">
                  <c:v>Raw, combined sewage</c:v>
                </c:pt>
                <c:pt idx="11">
                  <c:v>Toilet water</c:v>
                </c:pt>
              </c:strCache>
            </c:strRef>
          </c:cat>
          <c:val>
            <c:numRef>
              <c:f>'Fecal Levels Standards &amp; Calcs'!$C$16:$C$27</c:f>
              <c:numCache>
                <c:formatCode>General</c:formatCode>
                <c:ptCount val="12"/>
                <c:pt idx="0">
                  <c:v>1</c:v>
                </c:pt>
                <c:pt idx="1">
                  <c:v>50</c:v>
                </c:pt>
                <c:pt idx="2">
                  <c:v>400</c:v>
                </c:pt>
                <c:pt idx="3">
                  <c:v>50</c:v>
                </c:pt>
                <c:pt idx="4">
                  <c:v>1000</c:v>
                </c:pt>
                <c:pt idx="5">
                  <c:v>4500</c:v>
                </c:pt>
                <c:pt idx="6">
                  <c:v>1850</c:v>
                </c:pt>
                <c:pt idx="7">
                  <c:v>4000</c:v>
                </c:pt>
                <c:pt idx="8">
                  <c:v>2500000</c:v>
                </c:pt>
                <c:pt idx="9">
                  <c:v>3000000</c:v>
                </c:pt>
                <c:pt idx="10">
                  <c:v>5000000</c:v>
                </c:pt>
                <c:pt idx="11">
                  <c:v>40000000</c:v>
                </c:pt>
              </c:numCache>
            </c:numRef>
          </c:val>
        </c:ser>
        <c:gapWidth val="150"/>
        <c:overlap val="0"/>
        <c:axId val="27771109"/>
        <c:axId val="52470544"/>
      </c:barChart>
      <c:catAx>
        <c:axId val="2777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544"/>
        <c:crossesAt val="1"/>
        <c:auto val="1"/>
        <c:lblAlgn val="ctr"/>
        <c:lblOffset val="100"/>
        <c:noMultiLvlLbl val="0"/>
      </c:catAx>
      <c:valAx>
        <c:axId val="524705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al Coliforms/100ml or PPB feces</a:t>
                </a:r>
              </a:p>
            </c:rich>
          </c:tx>
          <c:layout>
            <c:manualLayout>
              <c:xMode val="edge"/>
              <c:yMode val="edge"/>
              <c:x val="0.0565198883791326"/>
              <c:y val="-0.0644755152077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ecal Levels Chart-Linear Scale</a:t>
            </a:r>
          </a:p>
        </c:rich>
      </c:tx>
      <c:layout>
        <c:manualLayout>
          <c:xMode val="edge"/>
          <c:yMode val="edge"/>
          <c:x val="0.34645036182188"/>
          <c:y val="0.036644357564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208733682327215"/>
          <c:w val="0.940311214113418"/>
          <c:h val="0.774368829103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al Levels Standards &amp; Calcs'!$B$16:$B$27</c:f>
              <c:strCache>
                <c:ptCount val="12"/>
                <c:pt idx="0">
                  <c:v>OK to drink</c:v>
                </c:pt>
                <c:pt idx="1">
                  <c:v>OK for surface water drinking supply</c:v>
                </c:pt>
                <c:pt idx="2">
                  <c:v>OK to swim</c:v>
                </c:pt>
                <c:pt idx="3">
                  <c:v>Greywater w/ calculated trace</c:v>
                </c:pt>
                <c:pt idx="4">
                  <c:v>Greywater w/ calculated buttwipe</c:v>
                </c:pt>
                <c:pt idx="5">
                  <c:v>Greywater average from study</c:v>
                </c:pt>
                <c:pt idx="6">
                  <c:v>Greywater average of three above</c:v>
                </c:pt>
                <c:pt idx="7">
                  <c:v>OK for boating, fishing</c:v>
                </c:pt>
                <c:pt idx="8">
                  <c:v>Greywater (diaper laundry)</c:v>
                </c:pt>
                <c:pt idx="9">
                  <c:v>Raw, combined sewage</c:v>
                </c:pt>
                <c:pt idx="10">
                  <c:v>Raw, combined sewage</c:v>
                </c:pt>
                <c:pt idx="11">
                  <c:v>Toilet water</c:v>
                </c:pt>
              </c:strCache>
            </c:strRef>
          </c:cat>
          <c:val>
            <c:numRef>
              <c:f>'Fecal Levels Standards &amp; Calcs'!$C$16:$C$27</c:f>
              <c:numCache>
                <c:formatCode>General</c:formatCode>
                <c:ptCount val="12"/>
                <c:pt idx="0">
                  <c:v>1</c:v>
                </c:pt>
                <c:pt idx="1">
                  <c:v>50</c:v>
                </c:pt>
                <c:pt idx="2">
                  <c:v>400</c:v>
                </c:pt>
                <c:pt idx="3">
                  <c:v>50</c:v>
                </c:pt>
                <c:pt idx="4">
                  <c:v>1000</c:v>
                </c:pt>
                <c:pt idx="5">
                  <c:v>4500</c:v>
                </c:pt>
                <c:pt idx="6">
                  <c:v>1850</c:v>
                </c:pt>
                <c:pt idx="7">
                  <c:v>4000</c:v>
                </c:pt>
                <c:pt idx="8">
                  <c:v>2500000</c:v>
                </c:pt>
                <c:pt idx="9">
                  <c:v>3000000</c:v>
                </c:pt>
                <c:pt idx="10">
                  <c:v>5000000</c:v>
                </c:pt>
                <c:pt idx="11">
                  <c:v>40000000</c:v>
                </c:pt>
              </c:numCache>
            </c:numRef>
          </c:val>
        </c:ser>
        <c:gapWidth val="150"/>
        <c:overlap val="0"/>
        <c:axId val="24656557"/>
        <c:axId val="24987699"/>
      </c:barChart>
      <c:catAx>
        <c:axId val="246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699"/>
        <c:crossesAt val="0"/>
        <c:auto val="1"/>
        <c:lblAlgn val="ctr"/>
        <c:lblOffset val="100"/>
        <c:noMultiLvlLbl val="0"/>
      </c:catAx>
      <c:valAx>
        <c:axId val="249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iforms/100ml or PPB feces</a:t>
                </a:r>
              </a:p>
            </c:rich>
          </c:tx>
          <c:layout>
            <c:manualLayout>
              <c:xMode val="edge"/>
              <c:yMode val="edge"/>
              <c:x val="0.0521685664286052"/>
              <c:y val="0.03140944934066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32.49"/>
    <col collapsed="false" customWidth="true" hidden="false" outlineLevel="0" max="3" min="3" style="1" width="27.32"/>
    <col collapsed="false" customWidth="true" hidden="false" outlineLevel="0" max="4" min="4" style="2" width="96.66"/>
    <col collapsed="false" customWidth="false" hidden="false" outlineLevel="0" max="257" min="5" style="2" width="8.82"/>
  </cols>
  <sheetData>
    <row r="1" customFormat="false" ht="13" hidden="false" customHeight="false" outlineLevel="0" collapsed="false">
      <c r="B1" s="3" t="s">
        <v>0</v>
      </c>
    </row>
    <row r="2" customFormat="false" ht="13" hidden="false" customHeight="false" outlineLevel="0" collapsed="false">
      <c r="B2" s="2" t="s">
        <v>1</v>
      </c>
    </row>
    <row r="4" customFormat="false" ht="13" hidden="false" customHeight="false" outlineLevel="0" collapsed="false">
      <c r="B4" s="3" t="s">
        <v>2</v>
      </c>
    </row>
    <row r="5" s="5" customFormat="true" ht="13" hidden="false" customHeight="false" outlineLevel="0" collapsed="false">
      <c r="A5" s="4"/>
      <c r="B5" s="5" t="s">
        <v>3</v>
      </c>
      <c r="C5" s="4" t="s">
        <v>4</v>
      </c>
    </row>
    <row r="7" customFormat="false" ht="13" hidden="false" customHeight="false" outlineLevel="0" collapsed="false">
      <c r="B7" s="2" t="s">
        <v>5</v>
      </c>
      <c r="C7" s="1" t="n">
        <f aca="false">1000*1000</f>
        <v>1000000</v>
      </c>
      <c r="D7" s="2" t="s">
        <v>6</v>
      </c>
    </row>
    <row r="8" customFormat="false" ht="13" hidden="false" customHeight="false" outlineLevel="0" collapsed="false">
      <c r="B8" s="2" t="s">
        <v>7</v>
      </c>
      <c r="C8" s="1" t="n">
        <v>100</v>
      </c>
      <c r="D8" s="2" t="s">
        <v>8</v>
      </c>
    </row>
    <row r="9" customFormat="false" ht="13" hidden="false" customHeight="false" outlineLevel="0" collapsed="false">
      <c r="B9" s="2" t="s">
        <v>9</v>
      </c>
      <c r="C9" s="1" t="n">
        <v>5</v>
      </c>
      <c r="D9" s="2" t="s">
        <v>10</v>
      </c>
    </row>
    <row r="10" customFormat="false" ht="13" hidden="false" customHeight="false" outlineLevel="0" collapsed="false">
      <c r="B10" s="2" t="s">
        <v>11</v>
      </c>
      <c r="C10" s="1" t="n">
        <f aca="false">150*1000</f>
        <v>150000</v>
      </c>
      <c r="D10" s="2" t="s">
        <v>12</v>
      </c>
    </row>
    <row r="12" customFormat="false" ht="13" hidden="false" customHeight="false" outlineLevel="0" collapsed="false">
      <c r="B12" s="3" t="s">
        <v>13</v>
      </c>
    </row>
    <row r="13" customFormat="false" ht="13" hidden="false" customHeight="false" outlineLevel="0" collapsed="false">
      <c r="B13" s="3"/>
      <c r="C13" s="4" t="s">
        <v>14</v>
      </c>
      <c r="D13" s="6" t="s">
        <v>15</v>
      </c>
    </row>
    <row r="14" s="5" customFormat="true" ht="13" hidden="false" customHeight="false" outlineLevel="0" collapsed="false">
      <c r="A14" s="4"/>
      <c r="B14" s="5" t="s">
        <v>16</v>
      </c>
      <c r="C14" s="4" t="s">
        <v>17</v>
      </c>
    </row>
    <row r="16" customFormat="false" ht="13" hidden="false" customHeight="false" outlineLevel="0" collapsed="false">
      <c r="B16" s="2" t="s">
        <v>18</v>
      </c>
      <c r="C16" s="7" t="n">
        <v>1</v>
      </c>
      <c r="D16" s="2" t="s">
        <v>19</v>
      </c>
    </row>
    <row r="17" customFormat="false" ht="13" hidden="false" customHeight="false" outlineLevel="0" collapsed="false">
      <c r="B17" s="2" t="s">
        <v>20</v>
      </c>
      <c r="C17" s="1" t="n">
        <v>50</v>
      </c>
      <c r="D17" s="2" t="s">
        <v>21</v>
      </c>
    </row>
    <row r="18" customFormat="false" ht="13" hidden="false" customHeight="false" outlineLevel="0" collapsed="false">
      <c r="B18" s="2" t="s">
        <v>22</v>
      </c>
      <c r="C18" s="1" t="n">
        <v>400</v>
      </c>
      <c r="D18" s="2" t="s">
        <v>23</v>
      </c>
    </row>
    <row r="19" customFormat="false" ht="13" hidden="false" customHeight="false" outlineLevel="0" collapsed="false">
      <c r="B19" s="2" t="s">
        <v>24</v>
      </c>
      <c r="C19" s="1" t="n">
        <f aca="false">C9/(0.1)</f>
        <v>50</v>
      </c>
      <c r="D19" s="2" t="s">
        <v>25</v>
      </c>
    </row>
    <row r="20" customFormat="false" ht="13" hidden="false" customHeight="false" outlineLevel="0" collapsed="false">
      <c r="B20" s="2" t="s">
        <v>26</v>
      </c>
      <c r="C20" s="1" t="n">
        <f aca="false">C8/(0.1)</f>
        <v>1000</v>
      </c>
      <c r="D20" s="2" t="s">
        <v>27</v>
      </c>
    </row>
    <row r="21" customFormat="false" ht="13" hidden="false" customHeight="false" outlineLevel="0" collapsed="false">
      <c r="B21" s="2" t="s">
        <v>28</v>
      </c>
      <c r="C21" s="1" t="n">
        <v>4500</v>
      </c>
      <c r="D21" s="2" t="s">
        <v>29</v>
      </c>
    </row>
    <row r="22" customFormat="false" ht="13" hidden="false" customHeight="false" outlineLevel="0" collapsed="false">
      <c r="B22" s="2" t="s">
        <v>30</v>
      </c>
      <c r="C22" s="1" t="n">
        <f aca="false">AVERAGE(C19:C21)</f>
        <v>1850</v>
      </c>
      <c r="D22" s="2" t="s">
        <v>31</v>
      </c>
    </row>
    <row r="23" customFormat="false" ht="13" hidden="false" customHeight="false" outlineLevel="0" collapsed="false">
      <c r="B23" s="2" t="s">
        <v>32</v>
      </c>
      <c r="C23" s="1" t="n">
        <v>4000</v>
      </c>
      <c r="D23" s="2" t="s">
        <v>23</v>
      </c>
    </row>
    <row r="24" customFormat="false" ht="13" hidden="false" customHeight="false" outlineLevel="0" collapsed="false">
      <c r="B24" s="2" t="s">
        <v>33</v>
      </c>
      <c r="C24" s="1" t="n">
        <f aca="false">(C10*2)/(120/1000)</f>
        <v>2500000</v>
      </c>
      <c r="D24" s="2" t="s">
        <v>34</v>
      </c>
    </row>
    <row r="25" customFormat="false" ht="13" hidden="false" customHeight="false" outlineLevel="0" collapsed="false">
      <c r="B25" s="2" t="s">
        <v>35</v>
      </c>
      <c r="C25" s="1" t="n">
        <v>3000000</v>
      </c>
      <c r="D25" s="2" t="s">
        <v>36</v>
      </c>
    </row>
    <row r="26" customFormat="false" ht="13" hidden="false" customHeight="false" outlineLevel="0" collapsed="false">
      <c r="B26" s="2" t="s">
        <v>35</v>
      </c>
      <c r="C26" s="1" t="n">
        <f aca="false">C7/0.2</f>
        <v>5000000</v>
      </c>
      <c r="D26" s="2" t="s">
        <v>37</v>
      </c>
    </row>
    <row r="27" customFormat="false" ht="13" hidden="false" customHeight="false" outlineLevel="0" collapsed="false">
      <c r="B27" s="2" t="s">
        <v>38</v>
      </c>
      <c r="C27" s="1" t="n">
        <f aca="false">C7/(25/1000)</f>
        <v>40000000</v>
      </c>
      <c r="D27" s="2" t="s">
        <v>39</v>
      </c>
    </row>
    <row r="29" customFormat="false" ht="13" hidden="false" customHeight="false" outlineLevel="0" collapsed="false">
      <c r="B29" s="8" t="s">
        <v>40</v>
      </c>
    </row>
    <row r="30" customFormat="false" ht="13" hidden="false" customHeight="false" outlineLevel="0" collapsed="false">
      <c r="B30" s="2" t="s">
        <v>41</v>
      </c>
      <c r="C30" s="1" t="s">
        <v>42</v>
      </c>
      <c r="D30" s="2" t="s">
        <v>43</v>
      </c>
    </row>
    <row r="32" customFormat="false" ht="26" hidden="false" customHeight="false" outlineLevel="0" collapsed="false">
      <c r="B32" s="9" t="s">
        <v>44</v>
      </c>
      <c r="C32" s="10" t="n">
        <f aca="false">C19/C18</f>
        <v>0.125</v>
      </c>
      <c r="D32" s="9" t="s">
        <v>45</v>
      </c>
    </row>
    <row r="33" customFormat="false" ht="26" hidden="false" customHeight="false" outlineLevel="0" collapsed="false">
      <c r="B33" s="9" t="s">
        <v>46</v>
      </c>
      <c r="C33" s="10" t="n">
        <f aca="false">C23/C22</f>
        <v>2.16216216216216</v>
      </c>
      <c r="D33" s="2" t="s">
        <v>47</v>
      </c>
    </row>
    <row r="34" customFormat="false" ht="26" hidden="false" customHeight="false" outlineLevel="0" collapsed="false">
      <c r="B34" s="9" t="s">
        <v>48</v>
      </c>
      <c r="C34" s="1" t="n">
        <f aca="false">C26/C19</f>
        <v>100000</v>
      </c>
      <c r="D34" s="2" t="s">
        <v>49</v>
      </c>
    </row>
    <row r="35" customFormat="false" ht="26" hidden="false" customHeight="false" outlineLevel="0" collapsed="false">
      <c r="B35" s="9" t="s">
        <v>50</v>
      </c>
      <c r="C35" s="1" t="n">
        <f aca="false">C26/C20</f>
        <v>5000</v>
      </c>
      <c r="D35" s="2" t="s">
        <v>51</v>
      </c>
    </row>
    <row r="36" customFormat="false" ht="26" hidden="false" customHeight="false" outlineLevel="0" collapsed="false">
      <c r="B36" s="9" t="s">
        <v>52</v>
      </c>
      <c r="C36" s="1" t="n">
        <f aca="false">C26/C22</f>
        <v>2702.7027027027</v>
      </c>
      <c r="D36" s="2" t="s">
        <v>53</v>
      </c>
    </row>
    <row r="37" customFormat="false" ht="13" hidden="false" customHeight="false" outlineLevel="0" collapsed="false">
      <c r="B37" s="9" t="s">
        <v>54</v>
      </c>
      <c r="C37" s="1" t="n">
        <f aca="false">C27/C22</f>
        <v>21621.6216216216</v>
      </c>
      <c r="D37" s="2" t="s">
        <v>55</v>
      </c>
    </row>
    <row r="38" customFormat="false" ht="13" hidden="false" customHeight="false" outlineLevel="0" collapsed="false">
      <c r="B38" s="9" t="s">
        <v>56</v>
      </c>
      <c r="C38" s="1" t="n">
        <f aca="false">C26/C24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2:55:40Z</dcterms:created>
  <dc:creator>Mark Chalom</dc:creator>
  <dc:description/>
  <dc:language>en-US</dc:language>
  <cp:lastModifiedBy>Art</cp:lastModifiedBy>
  <cp:lastPrinted>2002-09-06T16:39:42Z</cp:lastPrinted>
  <dcterms:modified xsi:type="dcterms:W3CDTF">2009-02-23T01:40:31Z</dcterms:modified>
  <cp:revision>0</cp:revision>
  <dc:subject/>
  <dc:title/>
</cp:coreProperties>
</file>